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09083"/>
        <c:axId val="19619183"/>
      </c:scatterChart>
      <c:valAx>
        <c:axId val="25809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183"/>
        <c:crossesAt val="0"/>
        <c:crossBetween val="midCat"/>
      </c:valAx>
      <c:valAx>
        <c:axId val="19619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75925"/>
        <c:axId val="51186162"/>
      </c:scatterChart>
      <c:valAx>
        <c:axId val="60275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162"/>
        <c:crossesAt val="0"/>
        <c:crossBetween val="midCat"/>
      </c:valAx>
      <c:valAx>
        <c:axId val="51186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